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81658065"/>
        <c:axId val="9528397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50025372"/>
        <c:axId val="60679679"/>
      </c:scatterChart>
      <c:valAx>
        <c:axId val="8165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976"/>
        <c:crossesAt val="0"/>
        <c:crossBetween val="midCat"/>
      </c:valAx>
      <c:valAx>
        <c:axId val="9528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065"/>
        <c:crossesAt val="0"/>
        <c:crossBetween val="midCat"/>
      </c:valAx>
      <c:valAx>
        <c:axId val="50025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679"/>
        <c:crossBetween val="midCat"/>
      </c:valAx>
      <c:valAx>
        <c:axId val="606796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37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43197013"/>
        <c:axId val="89488188"/>
      </c:scatterChart>
      <c:valAx>
        <c:axId val="43197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188"/>
        <c:crossesAt val="0"/>
        <c:crossBetween val="midCat"/>
      </c:valAx>
      <c:valAx>
        <c:axId val="8948818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0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98856490"/>
        <c:axId val="83853006"/>
      </c:scatterChart>
      <c:valAx>
        <c:axId val="9885649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006"/>
        <c:crossesAt val="0"/>
        <c:crossBetween val="midCat"/>
      </c:valAx>
      <c:valAx>
        <c:axId val="8385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4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48640806"/>
        <c:axId val="85968335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83070580"/>
        <c:axId val="19553129"/>
      </c:scatterChart>
      <c:valAx>
        <c:axId val="4864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335"/>
        <c:crossesAt val="0"/>
        <c:crossBetween val="midCat"/>
      </c:valAx>
      <c:valAx>
        <c:axId val="8596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806"/>
        <c:crossesAt val="0"/>
        <c:crossBetween val="midCat"/>
      </c:valAx>
      <c:valAx>
        <c:axId val="83070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129"/>
        <c:crossBetween val="midCat"/>
      </c:valAx>
      <c:valAx>
        <c:axId val="195531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58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44617792"/>
        <c:axId val="12156282"/>
      </c:scatterChart>
      <c:valAx>
        <c:axId val="4461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282"/>
        <c:crossesAt val="0"/>
        <c:crossBetween val="midCat"/>
      </c:valAx>
      <c:valAx>
        <c:axId val="1215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7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86206817"/>
        <c:axId val="31242651"/>
      </c:scatterChart>
      <c:valAx>
        <c:axId val="86206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651"/>
        <c:crossesAt val="0"/>
        <c:crossBetween val="midCat"/>
      </c:valAx>
      <c:valAx>
        <c:axId val="3124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8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59871840"/>
        <c:axId val="50414132"/>
      </c:scatterChart>
      <c:valAx>
        <c:axId val="5987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132"/>
        <c:crossesAt val="0"/>
        <c:crossBetween val="midCat"/>
      </c:valAx>
      <c:valAx>
        <c:axId val="5041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8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30300171"/>
        <c:axId val="42251491"/>
      </c:scatterChart>
      <c:valAx>
        <c:axId val="3030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491"/>
        <c:crossesAt val="0"/>
        <c:crossBetween val="midCat"/>
      </c:valAx>
      <c:valAx>
        <c:axId val="4225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1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